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985"/>
        <c:axId val="3043343"/>
      </c:lineChart>
      <c:catAx>
        <c:axId val="7097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43"/>
        <c:crossesAt val="0"/>
        <c:auto val="1"/>
        <c:lblAlgn val="ctr"/>
        <c:lblOffset val="100"/>
        <c:noMultiLvlLbl val="0"/>
      </c:catAx>
      <c:valAx>
        <c:axId val="30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5254"/>
        <c:axId val="55468727"/>
      </c:lineChart>
      <c:catAx>
        <c:axId val="80065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727"/>
        <c:crossesAt val="0"/>
        <c:auto val="1"/>
        <c:lblAlgn val="ctr"/>
        <c:lblOffset val="100"/>
        <c:noMultiLvlLbl val="0"/>
      </c:catAx>
      <c:valAx>
        <c:axId val="554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31275"/>
        <c:axId val="75501445"/>
      </c:lineChart>
      <c:catAx>
        <c:axId val="30731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445"/>
        <c:crossesAt val="0"/>
        <c:auto val="1"/>
        <c:lblAlgn val="ctr"/>
        <c:lblOffset val="100"/>
        <c:noMultiLvlLbl val="0"/>
      </c:catAx>
      <c:valAx>
        <c:axId val="755014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47147"/>
        <c:axId val="46681789"/>
      </c:scatterChart>
      <c:valAx>
        <c:axId val="57047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789"/>
        <c:crossesAt val="0"/>
        <c:crossBetween val="midCat"/>
      </c:valAx>
      <c:valAx>
        <c:axId val="46681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1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064373"/>
        <c:axId val="94093869"/>
      </c:scatterChart>
      <c:valAx>
        <c:axId val="84064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869"/>
        <c:crossesAt val="0"/>
        <c:crossBetween val="midCat"/>
      </c:valAx>
      <c:valAx>
        <c:axId val="940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3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