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042"/>
        <c:axId val="84347317"/>
      </c:lineChart>
      <c:catAx>
        <c:axId val="3121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317"/>
        <c:crossesAt val="0"/>
        <c:auto val="1"/>
        <c:lblAlgn val="ctr"/>
        <c:lblOffset val="100"/>
        <c:noMultiLvlLbl val="0"/>
      </c:catAx>
      <c:valAx>
        <c:axId val="843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0225"/>
        <c:axId val="25144905"/>
      </c:lineChart>
      <c:catAx>
        <c:axId val="72950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905"/>
        <c:crossesAt val="0"/>
        <c:auto val="1"/>
        <c:lblAlgn val="ctr"/>
        <c:lblOffset val="100"/>
        <c:noMultiLvlLbl val="0"/>
      </c:catAx>
      <c:valAx>
        <c:axId val="251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78304"/>
        <c:axId val="56583061"/>
      </c:lineChart>
      <c:catAx>
        <c:axId val="24778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061"/>
        <c:crossesAt val="0"/>
        <c:auto val="1"/>
        <c:lblAlgn val="ctr"/>
        <c:lblOffset val="100"/>
        <c:noMultiLvlLbl val="0"/>
      </c:catAx>
      <c:valAx>
        <c:axId val="56583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147848"/>
        <c:axId val="35828155"/>
      </c:scatterChart>
      <c:valAx>
        <c:axId val="10147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155"/>
        <c:crossesAt val="0"/>
        <c:crossBetween val="midCat"/>
      </c:valAx>
      <c:valAx>
        <c:axId val="35828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8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533827"/>
        <c:axId val="17370500"/>
      </c:scatterChart>
      <c:valAx>
        <c:axId val="60533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500"/>
        <c:crossesAt val="0"/>
        <c:crossBetween val="midCat"/>
      </c:valAx>
      <c:valAx>
        <c:axId val="173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8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