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0344"/>
        <c:axId val="16548907"/>
      </c:lineChart>
      <c:catAx>
        <c:axId val="5128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8907"/>
        <c:crossesAt val="0"/>
        <c:auto val="1"/>
        <c:lblAlgn val="ctr"/>
        <c:lblOffset val="100"/>
        <c:noMultiLvlLbl val="0"/>
      </c:catAx>
      <c:valAx>
        <c:axId val="165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03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65185"/>
        <c:axId val="89270622"/>
      </c:lineChart>
      <c:catAx>
        <c:axId val="24365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0622"/>
        <c:crossesAt val="0"/>
        <c:auto val="1"/>
        <c:lblAlgn val="ctr"/>
        <c:lblOffset val="100"/>
        <c:noMultiLvlLbl val="0"/>
      </c:catAx>
      <c:valAx>
        <c:axId val="8927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51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6793523"/>
        <c:axId val="37198107"/>
      </c:lineChart>
      <c:catAx>
        <c:axId val="867935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107"/>
        <c:crossesAt val="0"/>
        <c:auto val="1"/>
        <c:lblAlgn val="ctr"/>
        <c:lblOffset val="100"/>
        <c:noMultiLvlLbl val="0"/>
      </c:catAx>
      <c:valAx>
        <c:axId val="3719810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35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768632"/>
        <c:axId val="48390804"/>
      </c:scatterChart>
      <c:valAx>
        <c:axId val="197686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0804"/>
        <c:crossesAt val="0"/>
        <c:crossBetween val="midCat"/>
      </c:valAx>
      <c:valAx>
        <c:axId val="483908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6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2638904"/>
        <c:axId val="13079220"/>
      </c:scatterChart>
      <c:valAx>
        <c:axId val="22638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220"/>
        <c:crossesAt val="0"/>
        <c:crossBetween val="midCat"/>
      </c:valAx>
      <c:valAx>
        <c:axId val="1307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890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