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04100"/>
        <c:axId val="84412877"/>
      </c:lineChart>
      <c:catAx>
        <c:axId val="366041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2877"/>
        <c:crossesAt val="0"/>
        <c:auto val="1"/>
        <c:lblAlgn val="ctr"/>
        <c:lblOffset val="100"/>
        <c:noMultiLvlLbl val="0"/>
      </c:catAx>
      <c:valAx>
        <c:axId val="84412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41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82349"/>
        <c:axId val="57178909"/>
      </c:lineChart>
      <c:catAx>
        <c:axId val="497823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8909"/>
        <c:crossesAt val="0"/>
        <c:auto val="1"/>
        <c:lblAlgn val="ctr"/>
        <c:lblOffset val="100"/>
        <c:noMultiLvlLbl val="0"/>
      </c:catAx>
      <c:valAx>
        <c:axId val="5717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23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9248216"/>
        <c:axId val="67294066"/>
      </c:lineChart>
      <c:catAx>
        <c:axId val="892482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4066"/>
        <c:crossesAt val="0"/>
        <c:auto val="1"/>
        <c:lblAlgn val="ctr"/>
        <c:lblOffset val="100"/>
        <c:noMultiLvlLbl val="0"/>
      </c:catAx>
      <c:valAx>
        <c:axId val="6729406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82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8589516"/>
        <c:axId val="60986880"/>
      </c:scatterChart>
      <c:valAx>
        <c:axId val="585895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6880"/>
        <c:crossesAt val="0"/>
        <c:crossBetween val="midCat"/>
      </c:valAx>
      <c:valAx>
        <c:axId val="6098688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951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6922296"/>
        <c:axId val="71233656"/>
      </c:scatterChart>
      <c:valAx>
        <c:axId val="169222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3656"/>
        <c:crossesAt val="0"/>
        <c:crossBetween val="midCat"/>
      </c:valAx>
      <c:valAx>
        <c:axId val="7123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229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