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0581"/>
        <c:axId val="67001602"/>
      </c:lineChart>
      <c:catAx>
        <c:axId val="5636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602"/>
        <c:crossesAt val="0"/>
        <c:auto val="1"/>
        <c:lblAlgn val="ctr"/>
        <c:lblOffset val="100"/>
        <c:noMultiLvlLbl val="0"/>
      </c:catAx>
      <c:valAx>
        <c:axId val="670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7604"/>
        <c:axId val="56915877"/>
      </c:lineChart>
      <c:catAx>
        <c:axId val="7101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77"/>
        <c:crossesAt val="0"/>
        <c:auto val="1"/>
        <c:lblAlgn val="ctr"/>
        <c:lblOffset val="100"/>
        <c:noMultiLvlLbl val="0"/>
      </c:catAx>
      <c:valAx>
        <c:axId val="569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02245"/>
        <c:axId val="54840295"/>
      </c:lineChart>
      <c:catAx>
        <c:axId val="13602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295"/>
        <c:crossesAt val="0"/>
        <c:auto val="1"/>
        <c:lblAlgn val="ctr"/>
        <c:lblOffset val="100"/>
        <c:noMultiLvlLbl val="0"/>
      </c:catAx>
      <c:valAx>
        <c:axId val="54840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501981"/>
        <c:axId val="97010411"/>
      </c:scatterChart>
      <c:valAx>
        <c:axId val="2650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11"/>
        <c:crossesAt val="0"/>
        <c:crossBetween val="midCat"/>
      </c:valAx>
      <c:valAx>
        <c:axId val="97010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033212"/>
        <c:axId val="81217682"/>
      </c:scatterChart>
      <c:valAx>
        <c:axId val="71033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82"/>
        <c:crossesAt val="0"/>
        <c:crossBetween val="midCat"/>
      </c:valAx>
      <c:valAx>
        <c:axId val="812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