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189380"/>
        <c:axId val="46750806"/>
      </c:barChart>
      <c:catAx>
        <c:axId val="15189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750806"/>
        <c:crossesAt val="0"/>
        <c:auto val="1"/>
        <c:lblAlgn val="ctr"/>
        <c:lblOffset val="100"/>
        <c:noMultiLvlLbl val="0"/>
      </c:catAx>
      <c:valAx>
        <c:axId val="467508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893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366723"/>
        <c:axId val="3892322"/>
      </c:barChart>
      <c:catAx>
        <c:axId val="83366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92322"/>
        <c:crossesAt val="0"/>
        <c:auto val="1"/>
        <c:lblAlgn val="ctr"/>
        <c:lblOffset val="100"/>
        <c:noMultiLvlLbl val="0"/>
      </c:catAx>
      <c:valAx>
        <c:axId val="38923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366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