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6815"/>
        <c:axId val="92899782"/>
      </c:scatterChart>
      <c:valAx>
        <c:axId val="700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82"/>
        <c:crossesAt val="0"/>
        <c:crossBetween val="midCat"/>
      </c:valAx>
      <c:valAx>
        <c:axId val="9289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7174"/>
        <c:axId val="20247423"/>
      </c:scatterChart>
      <c:valAx>
        <c:axId val="207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423"/>
        <c:crossesAt val="0"/>
        <c:crossBetween val="midCat"/>
      </c:valAx>
      <c:valAx>
        <c:axId val="2024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0902"/>
        <c:axId val="31295548"/>
      </c:scatterChart>
      <c:valAx>
        <c:axId val="644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548"/>
        <c:crossesAt val="0"/>
        <c:crossBetween val="midCat"/>
      </c:valAx>
      <c:valAx>
        <c:axId val="3129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77597"/>
        <c:axId val="60764398"/>
      </c:scatterChart>
      <c:valAx>
        <c:axId val="2347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398"/>
        <c:crossesAt val="0"/>
        <c:crossBetween val="midCat"/>
      </c:valAx>
      <c:valAx>
        <c:axId val="6076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