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03161"/>
        <c:axId val="83590142"/>
      </c:barChart>
      <c:catAx>
        <c:axId val="1760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142"/>
        <c:auto val="1"/>
        <c:lblAlgn val="ctr"/>
        <c:lblOffset val="100"/>
        <c:noMultiLvlLbl val="0"/>
      </c:catAx>
      <c:valAx>
        <c:axId val="835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38471"/>
        <c:axId val="68857849"/>
      </c:barChart>
      <c:catAx>
        <c:axId val="6483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849"/>
        <c:auto val="1"/>
        <c:lblAlgn val="ctr"/>
        <c:lblOffset val="100"/>
        <c:noMultiLvlLbl val="0"/>
      </c:catAx>
      <c:valAx>
        <c:axId val="688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15723"/>
        <c:axId val="49168112"/>
      </c:barChart>
      <c:catAx>
        <c:axId val="9501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112"/>
        <c:auto val="1"/>
        <c:lblAlgn val="ctr"/>
        <c:lblOffset val="100"/>
        <c:noMultiLvlLbl val="0"/>
      </c:catAx>
      <c:valAx>
        <c:axId val="491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34228"/>
        <c:axId val="60330552"/>
      </c:barChart>
      <c:catAx>
        <c:axId val="1483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552"/>
        <c:auto val="1"/>
        <c:lblAlgn val="ctr"/>
        <c:lblOffset val="100"/>
        <c:noMultiLvlLbl val="0"/>
      </c:catAx>
      <c:valAx>
        <c:axId val="603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72423"/>
        <c:axId val="10191566"/>
      </c:barChart>
      <c:catAx>
        <c:axId val="2197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566"/>
        <c:auto val="1"/>
        <c:lblAlgn val="ctr"/>
        <c:lblOffset val="100"/>
        <c:noMultiLvlLbl val="0"/>
      </c:catAx>
      <c:valAx>
        <c:axId val="101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23500"/>
        <c:axId val="65723783"/>
      </c:barChart>
      <c:catAx>
        <c:axId val="4952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783"/>
        <c:auto val="1"/>
        <c:lblAlgn val="ctr"/>
        <c:lblOffset val="100"/>
        <c:noMultiLvlLbl val="0"/>
      </c:catAx>
      <c:valAx>
        <c:axId val="657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05726"/>
        <c:axId val="32285460"/>
      </c:barChart>
      <c:catAx>
        <c:axId val="690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460"/>
        <c:auto val="1"/>
        <c:lblAlgn val="ctr"/>
        <c:lblOffset val="100"/>
        <c:noMultiLvlLbl val="0"/>
      </c:catAx>
      <c:valAx>
        <c:axId val="322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84034"/>
        <c:axId val="76493283"/>
      </c:barChart>
      <c:catAx>
        <c:axId val="2388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283"/>
        <c:auto val="1"/>
        <c:lblAlgn val="ctr"/>
        <c:lblOffset val="100"/>
        <c:noMultiLvlLbl val="0"/>
      </c:catAx>
      <c:valAx>
        <c:axId val="764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15023"/>
        <c:axId val="17971478"/>
      </c:barChart>
      <c:catAx>
        <c:axId val="6081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78"/>
        <c:auto val="1"/>
        <c:lblAlgn val="ctr"/>
        <c:lblOffset val="100"/>
        <c:noMultiLvlLbl val="0"/>
      </c:catAx>
      <c:valAx>
        <c:axId val="179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14586"/>
        <c:axId val="98963854"/>
      </c:barChart>
      <c:catAx>
        <c:axId val="714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854"/>
        <c:auto val="1"/>
        <c:lblAlgn val="ctr"/>
        <c:lblOffset val="100"/>
        <c:noMultiLvlLbl val="0"/>
      </c:catAx>
      <c:valAx>
        <c:axId val="989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51209"/>
        <c:axId val="30692065"/>
      </c:barChart>
      <c:catAx>
        <c:axId val="9825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065"/>
        <c:auto val="1"/>
        <c:lblAlgn val="ctr"/>
        <c:lblOffset val="100"/>
        <c:noMultiLvlLbl val="0"/>
      </c:catAx>
      <c:valAx>
        <c:axId val="306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5570"/>
        <c:axId val="85962090"/>
      </c:barChart>
      <c:catAx>
        <c:axId val="402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090"/>
        <c:auto val="1"/>
        <c:lblAlgn val="ctr"/>
        <c:lblOffset val="100"/>
        <c:noMultiLvlLbl val="0"/>
      </c:catAx>
      <c:valAx>
        <c:axId val="859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4715"/>
        <c:axId val="78289862"/>
      </c:barChart>
      <c:catAx>
        <c:axId val="2756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862"/>
        <c:auto val="1"/>
        <c:lblAlgn val="ctr"/>
        <c:lblOffset val="100"/>
        <c:noMultiLvlLbl val="0"/>
      </c:catAx>
      <c:valAx>
        <c:axId val="782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78578"/>
        <c:axId val="55205134"/>
      </c:barChart>
      <c:catAx>
        <c:axId val="7897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134"/>
        <c:auto val="1"/>
        <c:lblAlgn val="ctr"/>
        <c:lblOffset val="100"/>
        <c:noMultiLvlLbl val="0"/>
      </c:catAx>
      <c:valAx>
        <c:axId val="552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15592"/>
        <c:axId val="9231199"/>
      </c:barChart>
      <c:catAx>
        <c:axId val="470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99"/>
        <c:auto val="1"/>
        <c:lblAlgn val="ctr"/>
        <c:lblOffset val="100"/>
        <c:noMultiLvlLbl val="0"/>
      </c:catAx>
      <c:valAx>
        <c:axId val="92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94536"/>
        <c:axId val="81931481"/>
      </c:barChart>
      <c:catAx>
        <c:axId val="1589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481"/>
        <c:auto val="1"/>
        <c:lblAlgn val="ctr"/>
        <c:lblOffset val="100"/>
        <c:noMultiLvlLbl val="0"/>
      </c:catAx>
      <c:valAx>
        <c:axId val="819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5480"/>
        <c:axId val="51188215"/>
      </c:barChart>
      <c:catAx>
        <c:axId val="398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215"/>
        <c:auto val="1"/>
        <c:lblAlgn val="ctr"/>
        <c:lblOffset val="100"/>
        <c:noMultiLvlLbl val="0"/>
      </c:catAx>
      <c:valAx>
        <c:axId val="511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73347"/>
        <c:axId val="69759214"/>
      </c:barChart>
      <c:catAx>
        <c:axId val="4367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214"/>
        <c:auto val="1"/>
        <c:lblAlgn val="ctr"/>
        <c:lblOffset val="100"/>
        <c:noMultiLvlLbl val="0"/>
      </c:catAx>
      <c:valAx>
        <c:axId val="697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