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72616"/>
        <c:axId val="83731845"/>
      </c:scatterChart>
      <c:valAx>
        <c:axId val="54372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845"/>
        <c:crossesAt val="0"/>
        <c:crossBetween val="midCat"/>
      </c:valAx>
      <c:valAx>
        <c:axId val="8373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81546"/>
        <c:axId val="52225130"/>
      </c:scatterChart>
      <c:valAx>
        <c:axId val="48781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130"/>
        <c:crossesAt val="0"/>
        <c:crossBetween val="midCat"/>
      </c:valAx>
      <c:valAx>
        <c:axId val="5222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