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32367"/>
        <c:axId val="1949136"/>
      </c:scatterChart>
      <c:valAx>
        <c:axId val="80232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36"/>
        <c:crossesAt val="0"/>
        <c:crossBetween val="midCat"/>
      </c:valAx>
      <c:valAx>
        <c:axId val="1949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9934"/>
        <c:axId val="41755293"/>
      </c:scatterChart>
      <c:valAx>
        <c:axId val="4979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293"/>
        <c:crossesAt val="0"/>
        <c:crossBetween val="midCat"/>
      </c:valAx>
      <c:valAx>
        <c:axId val="41755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