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7027356"/>
        <c:axId val="23545217"/>
      </c:scatterChart>
      <c:valAx>
        <c:axId val="9702735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5217"/>
        <c:crossesAt val="0"/>
        <c:crossBetween val="midCat"/>
      </c:valAx>
      <c:valAx>
        <c:axId val="235452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73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4308970"/>
        <c:axId val="86324425"/>
      </c:scatterChart>
      <c:valAx>
        <c:axId val="2430897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4425"/>
        <c:crossesAt val="0"/>
        <c:crossBetween val="midCat"/>
      </c:valAx>
      <c:valAx>
        <c:axId val="863244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89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