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42113"/>
        <c:axId val="12487634"/>
      </c:scatterChart>
      <c:valAx>
        <c:axId val="59642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634"/>
        <c:crossesAt val="0"/>
        <c:crossBetween val="midCat"/>
      </c:valAx>
      <c:valAx>
        <c:axId val="1248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57510"/>
        <c:axId val="41996052"/>
      </c:scatterChart>
      <c:valAx>
        <c:axId val="70757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52"/>
        <c:crossesAt val="0"/>
        <c:crossBetween val="midCat"/>
      </c:valAx>
      <c:valAx>
        <c:axId val="4199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