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922045"/>
        <c:axId val="80464996"/>
      </c:scatterChart>
      <c:valAx>
        <c:axId val="339220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4996"/>
        <c:crossesAt val="0"/>
        <c:crossBetween val="midCat"/>
      </c:valAx>
      <c:valAx>
        <c:axId val="80464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20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490428"/>
        <c:axId val="41335688"/>
      </c:scatterChart>
      <c:valAx>
        <c:axId val="384904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688"/>
        <c:crossesAt val="0"/>
        <c:crossBetween val="midCat"/>
      </c:valAx>
      <c:valAx>
        <c:axId val="41335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04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