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766324"/>
        <c:axId val="48399866"/>
      </c:scatterChart>
      <c:valAx>
        <c:axId val="507663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866"/>
        <c:crossBetween val="midCat"/>
      </c:valAx>
      <c:valAx>
        <c:axId val="483998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3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90150"/>
        <c:axId val="85627232"/>
      </c:scatterChart>
      <c:valAx>
        <c:axId val="4759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232"/>
        <c:crossesAt val="0"/>
        <c:crossBetween val="midCat"/>
      </c:valAx>
      <c:valAx>
        <c:axId val="8562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