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7058612"/>
        <c:axId val="57977050"/>
      </c:scatterChart>
      <c:valAx>
        <c:axId val="47058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7050"/>
        <c:crossesAt val="0"/>
        <c:crossBetween val="midCat"/>
      </c:valAx>
      <c:valAx>
        <c:axId val="5797705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861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8606795"/>
        <c:axId val="18811181"/>
      </c:scatterChart>
      <c:valAx>
        <c:axId val="18606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1181"/>
        <c:crossesAt val="0"/>
        <c:crossBetween val="midCat"/>
      </c:valAx>
      <c:valAx>
        <c:axId val="1881118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67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4076841"/>
        <c:axId val="59920943"/>
      </c:scatterChart>
      <c:valAx>
        <c:axId val="2407684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0943"/>
        <c:crossesAt val="0"/>
        <c:crossBetween val="midCat"/>
        <c:majorUnit val="10"/>
      </c:valAx>
      <c:valAx>
        <c:axId val="5992094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6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7012678"/>
        <c:axId val="37947322"/>
      </c:scatterChart>
      <c:valAx>
        <c:axId val="2701267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7322"/>
        <c:crossesAt val="0"/>
        <c:crossBetween val="midCat"/>
      </c:valAx>
      <c:valAx>
        <c:axId val="3794732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2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3680188"/>
        <c:axId val="76553832"/>
      </c:scatterChart>
      <c:valAx>
        <c:axId val="2368018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3832"/>
        <c:crossesAt val="0"/>
        <c:crossBetween val="midCat"/>
      </c:valAx>
      <c:valAx>
        <c:axId val="7655383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01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