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63087"/>
        <c:axId val="37366498"/>
      </c:barChart>
      <c:catAx>
        <c:axId val="36063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66498"/>
        <c:auto val="1"/>
        <c:lblAlgn val="ctr"/>
        <c:lblOffset val="100"/>
        <c:noMultiLvlLbl val="0"/>
      </c:catAx>
      <c:valAx>
        <c:axId val="37366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3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23257"/>
        <c:axId val="31547971"/>
      </c:scatterChart>
      <c:valAx>
        <c:axId val="732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71"/>
        <c:crossesAt val="0"/>
        <c:crossBetween val="midCat"/>
      </c:valAx>
      <c:valAx>
        <c:axId val="315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