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10723"/>
        <c:axId val="59351464"/>
      </c:scatterChart>
      <c:valAx>
        <c:axId val="15810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464"/>
        <c:crossBetween val="midCat"/>
      </c:valAx>
      <c:valAx>
        <c:axId val="59351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71522"/>
        <c:axId val="58283960"/>
      </c:scatterChart>
      <c:valAx>
        <c:axId val="1647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60"/>
        <c:crossesAt val="0"/>
        <c:crossBetween val="midCat"/>
      </c:valAx>
      <c:valAx>
        <c:axId val="582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