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11108"/>
        <c:axId val="20762929"/>
      </c:scatterChart>
      <c:valAx>
        <c:axId val="451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762929"/>
        <c:crossesAt val="0"/>
        <c:crossBetween val="midCat"/>
      </c:valAx>
      <c:valAx>
        <c:axId val="20762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111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