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2538"/>
        <c:axId val="2077224"/>
      </c:scatterChart>
      <c:valAx>
        <c:axId val="52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24"/>
        <c:crossesAt val="0"/>
        <c:crossBetween val="midCat"/>
      </c:valAx>
      <c:valAx>
        <c:axId val="20772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48246"/>
        <c:axId val="47888213"/>
      </c:scatterChart>
      <c:valAx>
        <c:axId val="966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213"/>
        <c:crossesAt val="0"/>
        <c:crossBetween val="midCat"/>
      </c:valAx>
      <c:valAx>
        <c:axId val="47888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42540"/>
        <c:axId val="23427276"/>
      </c:scatterChart>
      <c:valAx>
        <c:axId val="40642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76"/>
        <c:crossesAt val="0"/>
        <c:crossBetween val="midCat"/>
        <c:majorUnit val="10"/>
      </c:valAx>
      <c:valAx>
        <c:axId val="234272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31809"/>
        <c:axId val="42279697"/>
      </c:scatterChart>
      <c:valAx>
        <c:axId val="433318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697"/>
        <c:crossesAt val="0"/>
        <c:crossBetween val="midCat"/>
      </c:valAx>
      <c:valAx>
        <c:axId val="42279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38198"/>
        <c:axId val="68391337"/>
      </c:scatterChart>
      <c:valAx>
        <c:axId val="12438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37"/>
        <c:crossesAt val="0"/>
        <c:crossBetween val="midCat"/>
      </c:valAx>
      <c:valAx>
        <c:axId val="68391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