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721907"/>
        <c:axId val="72337348"/>
      </c:barChart>
      <c:catAx>
        <c:axId val="467219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37348"/>
        <c:auto val="1"/>
        <c:lblAlgn val="ctr"/>
        <c:lblOffset val="100"/>
        <c:noMultiLvlLbl val="0"/>
      </c:catAx>
      <c:valAx>
        <c:axId val="723373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219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789624"/>
        <c:axId val="64275578"/>
      </c:scatterChart>
      <c:valAx>
        <c:axId val="6678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578"/>
        <c:crossesAt val="0"/>
        <c:crossBetween val="midCat"/>
      </c:valAx>
      <c:valAx>
        <c:axId val="6427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9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