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28970"/>
        <c:axId val="56453539"/>
      </c:scatterChart>
      <c:valAx>
        <c:axId val="62328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39"/>
        <c:crossBetween val="midCat"/>
      </c:valAx>
      <c:valAx>
        <c:axId val="56453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62937"/>
        <c:axId val="81594653"/>
      </c:scatterChart>
      <c:valAx>
        <c:axId val="1386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653"/>
        <c:crossesAt val="0"/>
        <c:crossBetween val="midCat"/>
      </c:valAx>
      <c:valAx>
        <c:axId val="815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