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54801"/>
        <c:axId val="24657217"/>
      </c:scatterChart>
      <c:valAx>
        <c:axId val="14654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217"/>
        <c:crossBetween val="midCat"/>
      </c:valAx>
      <c:valAx>
        <c:axId val="24657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06112"/>
        <c:axId val="23567162"/>
      </c:scatterChart>
      <c:valAx>
        <c:axId val="7320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162"/>
        <c:crossesAt val="0"/>
        <c:crossBetween val="midCat"/>
      </c:valAx>
      <c:valAx>
        <c:axId val="235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