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0858277"/>
        <c:axId val="62315259"/>
      </c:scatterChart>
      <c:valAx>
        <c:axId val="30858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5259"/>
        <c:crossesAt val="0"/>
        <c:crossBetween val="midCat"/>
      </c:valAx>
      <c:valAx>
        <c:axId val="623152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2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1408201"/>
        <c:axId val="50419382"/>
      </c:scatterChart>
      <c:valAx>
        <c:axId val="81408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382"/>
        <c:crossesAt val="0"/>
        <c:crossBetween val="midCat"/>
      </c:valAx>
      <c:valAx>
        <c:axId val="5041938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2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627774"/>
        <c:axId val="2674050"/>
      </c:scatterChart>
      <c:valAx>
        <c:axId val="406277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050"/>
        <c:crossesAt val="0"/>
        <c:crossBetween val="midCat"/>
        <c:majorUnit val="10"/>
      </c:valAx>
      <c:valAx>
        <c:axId val="26740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076965"/>
        <c:axId val="14591189"/>
      </c:scatterChart>
      <c:valAx>
        <c:axId val="300769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1189"/>
        <c:crossesAt val="0"/>
        <c:crossBetween val="midCat"/>
      </c:valAx>
      <c:valAx>
        <c:axId val="1459118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1615140"/>
        <c:axId val="1541026"/>
      </c:scatterChart>
      <c:valAx>
        <c:axId val="5161514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026"/>
        <c:crossesAt val="0"/>
        <c:crossBetween val="midCat"/>
      </c:valAx>
      <c:valAx>
        <c:axId val="15410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1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