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5927651"/>
        <c:axId val="44285861"/>
      </c:barChart>
      <c:catAx>
        <c:axId val="159276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85861"/>
        <c:auto val="1"/>
        <c:lblAlgn val="ctr"/>
        <c:lblOffset val="100"/>
        <c:noMultiLvlLbl val="0"/>
      </c:catAx>
      <c:valAx>
        <c:axId val="44285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2765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793928"/>
        <c:axId val="59476173"/>
      </c:scatterChart>
      <c:valAx>
        <c:axId val="8379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6173"/>
        <c:crossesAt val="0"/>
        <c:crossBetween val="midCat"/>
      </c:valAx>
      <c:valAx>
        <c:axId val="5947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3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