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9107772"/>
        <c:axId val="22000141"/>
      </c:scatterChart>
      <c:valAx>
        <c:axId val="191077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141"/>
        <c:crossBetween val="midCat"/>
      </c:valAx>
      <c:valAx>
        <c:axId val="2200014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77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29041"/>
        <c:axId val="54143359"/>
      </c:scatterChart>
      <c:valAx>
        <c:axId val="7112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359"/>
        <c:crossesAt val="0"/>
        <c:crossBetween val="midCat"/>
      </c:valAx>
      <c:valAx>
        <c:axId val="5414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