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16917"/>
        <c:axId val="59914177"/>
      </c:scatterChart>
      <c:valAx>
        <c:axId val="7821691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4177"/>
        <c:crossBetween val="midCat"/>
      </c:valAx>
      <c:valAx>
        <c:axId val="599141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691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834828"/>
        <c:axId val="35718303"/>
      </c:scatterChart>
      <c:valAx>
        <c:axId val="62834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303"/>
        <c:crossesAt val="0"/>
        <c:crossBetween val="midCat"/>
      </c:valAx>
      <c:valAx>
        <c:axId val="357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