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81951"/>
        <c:axId val="74187147"/>
      </c:scatterChart>
      <c:valAx>
        <c:axId val="4418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147"/>
        <c:crossesAt val="0"/>
        <c:crossBetween val="midCat"/>
      </c:valAx>
      <c:valAx>
        <c:axId val="7418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05448"/>
        <c:axId val="59485633"/>
      </c:scatterChart>
      <c:valAx>
        <c:axId val="6820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633"/>
        <c:crossesAt val="0"/>
        <c:crossBetween val="midCat"/>
      </c:valAx>
      <c:valAx>
        <c:axId val="5948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51516"/>
        <c:axId val="13388989"/>
      </c:scatterChart>
      <c:valAx>
        <c:axId val="6095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989"/>
        <c:crossesAt val="0"/>
        <c:crossBetween val="midCat"/>
      </c:valAx>
      <c:valAx>
        <c:axId val="1338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64023"/>
        <c:axId val="34592702"/>
      </c:scatterChart>
      <c:valAx>
        <c:axId val="4666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702"/>
        <c:crossesAt val="0"/>
        <c:crossBetween val="midCat"/>
      </c:valAx>
      <c:valAx>
        <c:axId val="3459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