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79332"/>
        <c:axId val="27920555"/>
      </c:barChart>
      <c:catAx>
        <c:axId val="473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555"/>
        <c:auto val="1"/>
        <c:lblAlgn val="ctr"/>
        <c:lblOffset val="100"/>
        <c:noMultiLvlLbl val="0"/>
      </c:catAx>
      <c:valAx>
        <c:axId val="279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1894"/>
        <c:axId val="90450712"/>
      </c:barChart>
      <c:catAx>
        <c:axId val="22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712"/>
        <c:auto val="1"/>
        <c:lblAlgn val="ctr"/>
        <c:lblOffset val="100"/>
        <c:noMultiLvlLbl val="0"/>
      </c:catAx>
      <c:valAx>
        <c:axId val="904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516"/>
        <c:axId val="7188796"/>
      </c:barChart>
      <c:catAx>
        <c:axId val="92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96"/>
        <c:auto val="1"/>
        <c:lblAlgn val="ctr"/>
        <c:lblOffset val="100"/>
        <c:noMultiLvlLbl val="0"/>
      </c:catAx>
      <c:valAx>
        <c:axId val="71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72427"/>
        <c:axId val="10907937"/>
      </c:barChart>
      <c:catAx>
        <c:axId val="426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937"/>
        <c:auto val="1"/>
        <c:lblAlgn val="ctr"/>
        <c:lblOffset val="100"/>
        <c:noMultiLvlLbl val="0"/>
      </c:catAx>
      <c:valAx>
        <c:axId val="109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4320"/>
        <c:axId val="60349123"/>
      </c:barChart>
      <c:catAx>
        <c:axId val="6200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123"/>
        <c:auto val="1"/>
        <c:lblAlgn val="ctr"/>
        <c:lblOffset val="100"/>
        <c:noMultiLvlLbl val="0"/>
      </c:catAx>
      <c:valAx>
        <c:axId val="603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90599"/>
        <c:axId val="71171195"/>
      </c:barChart>
      <c:catAx>
        <c:axId val="612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195"/>
        <c:auto val="1"/>
        <c:lblAlgn val="ctr"/>
        <c:lblOffset val="100"/>
        <c:noMultiLvlLbl val="0"/>
      </c:catAx>
      <c:valAx>
        <c:axId val="711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5245"/>
        <c:axId val="71588158"/>
      </c:barChart>
      <c:catAx>
        <c:axId val="291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58"/>
        <c:auto val="1"/>
        <c:lblAlgn val="ctr"/>
        <c:lblOffset val="100"/>
        <c:noMultiLvlLbl val="0"/>
      </c:catAx>
      <c:valAx>
        <c:axId val="715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01793"/>
        <c:axId val="57373396"/>
      </c:barChart>
      <c:catAx>
        <c:axId val="910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396"/>
        <c:auto val="1"/>
        <c:lblAlgn val="ctr"/>
        <c:lblOffset val="100"/>
        <c:noMultiLvlLbl val="0"/>
      </c:catAx>
      <c:valAx>
        <c:axId val="573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74602"/>
        <c:axId val="66051183"/>
      </c:barChart>
      <c:catAx>
        <c:axId val="362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183"/>
        <c:auto val="1"/>
        <c:lblAlgn val="ctr"/>
        <c:lblOffset val="100"/>
        <c:noMultiLvlLbl val="0"/>
      </c:catAx>
      <c:valAx>
        <c:axId val="660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52119"/>
        <c:axId val="94000266"/>
      </c:barChart>
      <c:catAx>
        <c:axId val="339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266"/>
        <c:auto val="1"/>
        <c:lblAlgn val="ctr"/>
        <c:lblOffset val="100"/>
        <c:noMultiLvlLbl val="0"/>
      </c:catAx>
      <c:valAx>
        <c:axId val="940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8053"/>
        <c:axId val="94349344"/>
      </c:barChart>
      <c:catAx>
        <c:axId val="743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344"/>
        <c:auto val="1"/>
        <c:lblAlgn val="ctr"/>
        <c:lblOffset val="100"/>
        <c:noMultiLvlLbl val="0"/>
      </c:catAx>
      <c:valAx>
        <c:axId val="943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5728"/>
        <c:axId val="53740997"/>
      </c:barChart>
      <c:catAx>
        <c:axId val="2161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997"/>
        <c:auto val="1"/>
        <c:lblAlgn val="ctr"/>
        <c:lblOffset val="100"/>
        <c:noMultiLvlLbl val="0"/>
      </c:catAx>
      <c:valAx>
        <c:axId val="537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52474"/>
        <c:axId val="15553582"/>
      </c:barChart>
      <c:catAx>
        <c:axId val="315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582"/>
        <c:auto val="1"/>
        <c:lblAlgn val="ctr"/>
        <c:lblOffset val="100"/>
        <c:noMultiLvlLbl val="0"/>
      </c:catAx>
      <c:valAx>
        <c:axId val="155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76952"/>
        <c:axId val="65008424"/>
      </c:barChart>
      <c:catAx>
        <c:axId val="5687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24"/>
        <c:auto val="1"/>
        <c:lblAlgn val="ctr"/>
        <c:lblOffset val="100"/>
        <c:noMultiLvlLbl val="0"/>
      </c:catAx>
      <c:valAx>
        <c:axId val="650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64338"/>
        <c:axId val="54860381"/>
      </c:barChart>
      <c:catAx>
        <c:axId val="3626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381"/>
        <c:auto val="1"/>
        <c:lblAlgn val="ctr"/>
        <c:lblOffset val="100"/>
        <c:noMultiLvlLbl val="0"/>
      </c:catAx>
      <c:valAx>
        <c:axId val="548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20884"/>
        <c:axId val="96393898"/>
      </c:barChart>
      <c:catAx>
        <c:axId val="675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898"/>
        <c:auto val="1"/>
        <c:lblAlgn val="ctr"/>
        <c:lblOffset val="100"/>
        <c:noMultiLvlLbl val="0"/>
      </c:catAx>
      <c:valAx>
        <c:axId val="963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01895"/>
        <c:axId val="60695701"/>
      </c:barChart>
      <c:catAx>
        <c:axId val="934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701"/>
        <c:auto val="1"/>
        <c:lblAlgn val="ctr"/>
        <c:lblOffset val="100"/>
        <c:noMultiLvlLbl val="0"/>
      </c:catAx>
      <c:valAx>
        <c:axId val="606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49132"/>
        <c:axId val="70013531"/>
      </c:barChart>
      <c:catAx>
        <c:axId val="8384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531"/>
        <c:auto val="1"/>
        <c:lblAlgn val="ctr"/>
        <c:lblOffset val="100"/>
        <c:noMultiLvlLbl val="0"/>
      </c:catAx>
      <c:valAx>
        <c:axId val="7001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