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43038"/>
        <c:axId val="65533532"/>
      </c:scatterChart>
      <c:valAx>
        <c:axId val="32243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532"/>
        <c:crossesAt val="0"/>
        <c:crossBetween val="midCat"/>
      </c:valAx>
      <c:valAx>
        <c:axId val="65533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86466"/>
        <c:axId val="31060953"/>
      </c:scatterChart>
      <c:valAx>
        <c:axId val="88986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953"/>
        <c:crossesAt val="0"/>
        <c:crossBetween val="midCat"/>
      </c:valAx>
      <c:valAx>
        <c:axId val="31060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33547"/>
        <c:axId val="27142019"/>
      </c:scatterChart>
      <c:valAx>
        <c:axId val="63533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019"/>
        <c:crossesAt val="0"/>
        <c:crossBetween val="midCat"/>
      </c:valAx>
      <c:valAx>
        <c:axId val="27142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48578"/>
        <c:axId val="48317595"/>
      </c:scatterChart>
      <c:valAx>
        <c:axId val="97948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595"/>
        <c:crossesAt val="0"/>
        <c:crossBetween val="midCat"/>
      </c:valAx>
      <c:valAx>
        <c:axId val="48317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