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79790"/>
        <c:axId val="70445970"/>
      </c:scatterChart>
      <c:valAx>
        <c:axId val="9707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970"/>
        <c:crossesAt val="0"/>
        <c:crossBetween val="midCat"/>
      </c:valAx>
      <c:valAx>
        <c:axId val="7044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3764"/>
        <c:axId val="14142533"/>
      </c:scatterChart>
      <c:valAx>
        <c:axId val="5834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533"/>
        <c:crossesAt val="0"/>
        <c:crossBetween val="midCat"/>
      </c:valAx>
      <c:valAx>
        <c:axId val="1414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07444"/>
        <c:axId val="14551117"/>
      </c:scatterChart>
      <c:valAx>
        <c:axId val="3490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117"/>
        <c:crossesAt val="0"/>
        <c:crossBetween val="midCat"/>
      </c:valAx>
      <c:valAx>
        <c:axId val="1455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90120"/>
        <c:axId val="50805162"/>
      </c:scatterChart>
      <c:valAx>
        <c:axId val="1899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162"/>
        <c:crossesAt val="0"/>
        <c:crossBetween val="midCat"/>
      </c:valAx>
      <c:valAx>
        <c:axId val="5080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