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29284"/>
        <c:axId val="15128541"/>
      </c:barChart>
      <c:catAx>
        <c:axId val="9792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541"/>
        <c:auto val="1"/>
        <c:lblAlgn val="ctr"/>
        <c:lblOffset val="100"/>
        <c:noMultiLvlLbl val="0"/>
      </c:catAx>
      <c:valAx>
        <c:axId val="151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15809"/>
        <c:axId val="50424521"/>
      </c:barChart>
      <c:catAx>
        <c:axId val="8691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521"/>
        <c:auto val="1"/>
        <c:lblAlgn val="ctr"/>
        <c:lblOffset val="100"/>
        <c:noMultiLvlLbl val="0"/>
      </c:catAx>
      <c:valAx>
        <c:axId val="504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4714"/>
        <c:axId val="99299000"/>
      </c:barChart>
      <c:catAx>
        <c:axId val="883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000"/>
        <c:auto val="1"/>
        <c:lblAlgn val="ctr"/>
        <c:lblOffset val="100"/>
        <c:noMultiLvlLbl val="0"/>
      </c:catAx>
      <c:valAx>
        <c:axId val="992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09039"/>
        <c:axId val="5226343"/>
      </c:barChart>
      <c:catAx>
        <c:axId val="540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43"/>
        <c:auto val="1"/>
        <c:lblAlgn val="ctr"/>
        <c:lblOffset val="100"/>
        <c:noMultiLvlLbl val="0"/>
      </c:catAx>
      <c:valAx>
        <c:axId val="522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05077"/>
        <c:axId val="62578473"/>
      </c:barChart>
      <c:catAx>
        <c:axId val="6960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473"/>
        <c:auto val="1"/>
        <c:lblAlgn val="ctr"/>
        <c:lblOffset val="100"/>
        <c:noMultiLvlLbl val="0"/>
      </c:catAx>
      <c:valAx>
        <c:axId val="625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90950"/>
        <c:axId val="49244875"/>
      </c:barChart>
      <c:catAx>
        <c:axId val="2459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875"/>
        <c:auto val="1"/>
        <c:lblAlgn val="ctr"/>
        <c:lblOffset val="100"/>
        <c:noMultiLvlLbl val="0"/>
      </c:catAx>
      <c:valAx>
        <c:axId val="492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7404"/>
        <c:axId val="55906029"/>
      </c:barChart>
      <c:catAx>
        <c:axId val="483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029"/>
        <c:auto val="1"/>
        <c:lblAlgn val="ctr"/>
        <c:lblOffset val="100"/>
        <c:noMultiLvlLbl val="0"/>
      </c:catAx>
      <c:valAx>
        <c:axId val="559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18987"/>
        <c:axId val="92804170"/>
      </c:barChart>
      <c:catAx>
        <c:axId val="2881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170"/>
        <c:auto val="1"/>
        <c:lblAlgn val="ctr"/>
        <c:lblOffset val="100"/>
        <c:noMultiLvlLbl val="0"/>
      </c:catAx>
      <c:valAx>
        <c:axId val="928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7320"/>
        <c:axId val="71966064"/>
      </c:barChart>
      <c:catAx>
        <c:axId val="1910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064"/>
        <c:auto val="1"/>
        <c:lblAlgn val="ctr"/>
        <c:lblOffset val="100"/>
        <c:noMultiLvlLbl val="0"/>
      </c:catAx>
      <c:valAx>
        <c:axId val="719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3654"/>
        <c:axId val="5121792"/>
      </c:barChart>
      <c:catAx>
        <c:axId val="22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92"/>
        <c:auto val="1"/>
        <c:lblAlgn val="ctr"/>
        <c:lblOffset val="100"/>
        <c:noMultiLvlLbl val="0"/>
      </c:catAx>
      <c:valAx>
        <c:axId val="51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31740"/>
        <c:axId val="7986374"/>
      </c:barChart>
      <c:catAx>
        <c:axId val="123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74"/>
        <c:auto val="1"/>
        <c:lblAlgn val="ctr"/>
        <c:lblOffset val="100"/>
        <c:noMultiLvlLbl val="0"/>
      </c:catAx>
      <c:valAx>
        <c:axId val="79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9049"/>
        <c:axId val="95328116"/>
      </c:barChart>
      <c:catAx>
        <c:axId val="3975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116"/>
        <c:auto val="1"/>
        <c:lblAlgn val="ctr"/>
        <c:lblOffset val="100"/>
        <c:noMultiLvlLbl val="0"/>
      </c:catAx>
      <c:valAx>
        <c:axId val="953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73587"/>
        <c:axId val="3906500"/>
      </c:barChart>
      <c:catAx>
        <c:axId val="812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00"/>
        <c:auto val="1"/>
        <c:lblAlgn val="ctr"/>
        <c:lblOffset val="100"/>
        <c:noMultiLvlLbl val="0"/>
      </c:catAx>
      <c:valAx>
        <c:axId val="39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56376"/>
        <c:axId val="32239746"/>
      </c:barChart>
      <c:catAx>
        <c:axId val="4685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746"/>
        <c:auto val="1"/>
        <c:lblAlgn val="ctr"/>
        <c:lblOffset val="100"/>
        <c:noMultiLvlLbl val="0"/>
      </c:catAx>
      <c:valAx>
        <c:axId val="322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04099"/>
        <c:axId val="52766490"/>
      </c:barChart>
      <c:catAx>
        <c:axId val="9060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490"/>
        <c:auto val="1"/>
        <c:lblAlgn val="ctr"/>
        <c:lblOffset val="100"/>
        <c:noMultiLvlLbl val="0"/>
      </c:catAx>
      <c:valAx>
        <c:axId val="527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97214"/>
        <c:axId val="38355636"/>
      </c:barChart>
      <c:catAx>
        <c:axId val="446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636"/>
        <c:auto val="1"/>
        <c:lblAlgn val="ctr"/>
        <c:lblOffset val="100"/>
        <c:noMultiLvlLbl val="0"/>
      </c:catAx>
      <c:valAx>
        <c:axId val="383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68827"/>
        <c:axId val="25741900"/>
      </c:barChart>
      <c:catAx>
        <c:axId val="1056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900"/>
        <c:auto val="1"/>
        <c:lblAlgn val="ctr"/>
        <c:lblOffset val="100"/>
        <c:noMultiLvlLbl val="0"/>
      </c:catAx>
      <c:valAx>
        <c:axId val="2574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03443"/>
        <c:axId val="62005083"/>
      </c:barChart>
      <c:catAx>
        <c:axId val="2120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083"/>
        <c:auto val="1"/>
        <c:lblAlgn val="ctr"/>
        <c:lblOffset val="100"/>
        <c:noMultiLvlLbl val="0"/>
      </c:catAx>
      <c:valAx>
        <c:axId val="620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