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1108"/>
        <c:axId val="92673389"/>
      </c:scatterChart>
      <c:valAx>
        <c:axId val="3730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89"/>
        <c:crossesAt val="0"/>
        <c:crossBetween val="midCat"/>
      </c:valAx>
      <c:valAx>
        <c:axId val="9267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4864"/>
        <c:axId val="55717167"/>
      </c:scatterChart>
      <c:valAx>
        <c:axId val="6466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167"/>
        <c:crossesAt val="0"/>
        <c:crossBetween val="midCat"/>
      </c:valAx>
      <c:valAx>
        <c:axId val="5571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732"/>
        <c:axId val="87106000"/>
      </c:scatterChart>
      <c:valAx>
        <c:axId val="292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00"/>
        <c:crossesAt val="0"/>
        <c:crossBetween val="midCat"/>
      </c:valAx>
      <c:valAx>
        <c:axId val="8710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4308"/>
        <c:axId val="19627489"/>
      </c:scatterChart>
      <c:valAx>
        <c:axId val="2847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89"/>
        <c:crossesAt val="0"/>
        <c:crossBetween val="midCat"/>
      </c:valAx>
      <c:valAx>
        <c:axId val="196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