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7010"/>
        <c:axId val="18666587"/>
      </c:barChart>
      <c:catAx>
        <c:axId val="1791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587"/>
        <c:auto val="1"/>
        <c:lblAlgn val="ctr"/>
        <c:lblOffset val="100"/>
        <c:noMultiLvlLbl val="0"/>
      </c:catAx>
      <c:valAx>
        <c:axId val="186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49506"/>
        <c:axId val="53964468"/>
      </c:barChart>
      <c:catAx>
        <c:axId val="849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468"/>
        <c:auto val="1"/>
        <c:lblAlgn val="ctr"/>
        <c:lblOffset val="100"/>
        <c:noMultiLvlLbl val="0"/>
      </c:catAx>
      <c:valAx>
        <c:axId val="539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16987"/>
        <c:axId val="14612583"/>
      </c:barChart>
      <c:catAx>
        <c:axId val="675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583"/>
        <c:auto val="1"/>
        <c:lblAlgn val="ctr"/>
        <c:lblOffset val="100"/>
        <c:noMultiLvlLbl val="0"/>
      </c:catAx>
      <c:valAx>
        <c:axId val="146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17932"/>
        <c:axId val="41374985"/>
      </c:barChart>
      <c:catAx>
        <c:axId val="896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985"/>
        <c:auto val="1"/>
        <c:lblAlgn val="ctr"/>
        <c:lblOffset val="100"/>
        <c:noMultiLvlLbl val="0"/>
      </c:catAx>
      <c:valAx>
        <c:axId val="413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78336"/>
        <c:axId val="54488696"/>
      </c:barChart>
      <c:catAx>
        <c:axId val="1437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696"/>
        <c:auto val="1"/>
        <c:lblAlgn val="ctr"/>
        <c:lblOffset val="100"/>
        <c:noMultiLvlLbl val="0"/>
      </c:catAx>
      <c:valAx>
        <c:axId val="544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78097"/>
        <c:axId val="72907290"/>
      </c:barChart>
      <c:catAx>
        <c:axId val="728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290"/>
        <c:auto val="1"/>
        <c:lblAlgn val="ctr"/>
        <c:lblOffset val="100"/>
        <c:noMultiLvlLbl val="0"/>
      </c:catAx>
      <c:valAx>
        <c:axId val="729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9449"/>
        <c:axId val="70589893"/>
      </c:barChart>
      <c:catAx>
        <c:axId val="825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893"/>
        <c:auto val="1"/>
        <c:lblAlgn val="ctr"/>
        <c:lblOffset val="100"/>
        <c:noMultiLvlLbl val="0"/>
      </c:catAx>
      <c:valAx>
        <c:axId val="705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03687"/>
        <c:axId val="72022366"/>
      </c:barChart>
      <c:catAx>
        <c:axId val="449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366"/>
        <c:auto val="1"/>
        <c:lblAlgn val="ctr"/>
        <c:lblOffset val="100"/>
        <c:noMultiLvlLbl val="0"/>
      </c:catAx>
      <c:valAx>
        <c:axId val="720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3908"/>
        <c:axId val="65543426"/>
      </c:barChart>
      <c:catAx>
        <c:axId val="26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426"/>
        <c:auto val="1"/>
        <c:lblAlgn val="ctr"/>
        <c:lblOffset val="100"/>
        <c:noMultiLvlLbl val="0"/>
      </c:catAx>
      <c:valAx>
        <c:axId val="655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4256"/>
        <c:axId val="58639388"/>
      </c:barChart>
      <c:catAx>
        <c:axId val="972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388"/>
        <c:auto val="1"/>
        <c:lblAlgn val="ctr"/>
        <c:lblOffset val="100"/>
        <c:noMultiLvlLbl val="0"/>
      </c:catAx>
      <c:valAx>
        <c:axId val="586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35108"/>
        <c:axId val="2656131"/>
      </c:barChart>
      <c:catAx>
        <c:axId val="559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31"/>
        <c:auto val="1"/>
        <c:lblAlgn val="ctr"/>
        <c:lblOffset val="100"/>
        <c:noMultiLvlLbl val="0"/>
      </c:catAx>
      <c:valAx>
        <c:axId val="26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9120"/>
        <c:axId val="30968634"/>
      </c:barChart>
      <c:catAx>
        <c:axId val="9056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634"/>
        <c:auto val="1"/>
        <c:lblAlgn val="ctr"/>
        <c:lblOffset val="100"/>
        <c:noMultiLvlLbl val="0"/>
      </c:catAx>
      <c:valAx>
        <c:axId val="309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74237"/>
        <c:axId val="19513658"/>
      </c:barChart>
      <c:catAx>
        <c:axId val="120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658"/>
        <c:auto val="1"/>
        <c:lblAlgn val="ctr"/>
        <c:lblOffset val="100"/>
        <c:noMultiLvlLbl val="0"/>
      </c:catAx>
      <c:valAx>
        <c:axId val="195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70863"/>
        <c:axId val="86102127"/>
      </c:barChart>
      <c:catAx>
        <c:axId val="2777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127"/>
        <c:auto val="1"/>
        <c:lblAlgn val="ctr"/>
        <c:lblOffset val="100"/>
        <c:noMultiLvlLbl val="0"/>
      </c:catAx>
      <c:valAx>
        <c:axId val="861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0786"/>
        <c:axId val="6277564"/>
      </c:barChart>
      <c:catAx>
        <c:axId val="124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64"/>
        <c:auto val="1"/>
        <c:lblAlgn val="ctr"/>
        <c:lblOffset val="100"/>
        <c:noMultiLvlLbl val="0"/>
      </c:catAx>
      <c:valAx>
        <c:axId val="62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55955"/>
        <c:axId val="33896894"/>
      </c:barChart>
      <c:catAx>
        <c:axId val="255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894"/>
        <c:auto val="1"/>
        <c:lblAlgn val="ctr"/>
        <c:lblOffset val="100"/>
        <c:noMultiLvlLbl val="0"/>
      </c:catAx>
      <c:valAx>
        <c:axId val="338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3924"/>
        <c:axId val="91592161"/>
      </c:barChart>
      <c:catAx>
        <c:axId val="461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61"/>
        <c:auto val="1"/>
        <c:lblAlgn val="ctr"/>
        <c:lblOffset val="100"/>
        <c:noMultiLvlLbl val="0"/>
      </c:catAx>
      <c:valAx>
        <c:axId val="915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23018"/>
        <c:axId val="33367122"/>
      </c:barChart>
      <c:catAx>
        <c:axId val="595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122"/>
        <c:auto val="1"/>
        <c:lblAlgn val="ctr"/>
        <c:lblOffset val="100"/>
        <c:noMultiLvlLbl val="0"/>
      </c:catAx>
      <c:valAx>
        <c:axId val="333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