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24315"/>
        <c:axId val="53804715"/>
      </c:scatterChart>
      <c:valAx>
        <c:axId val="10624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715"/>
        <c:crossesAt val="0"/>
        <c:crossBetween val="midCat"/>
      </c:valAx>
      <c:valAx>
        <c:axId val="53804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91542"/>
        <c:axId val="63851309"/>
      </c:scatterChart>
      <c:valAx>
        <c:axId val="5669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309"/>
        <c:crossesAt val="0"/>
        <c:crossBetween val="midCat"/>
      </c:valAx>
      <c:valAx>
        <c:axId val="6385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12507"/>
        <c:axId val="24475862"/>
      </c:scatterChart>
      <c:valAx>
        <c:axId val="34312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862"/>
        <c:crossesAt val="0"/>
        <c:crossBetween val="midCat"/>
      </c:valAx>
      <c:valAx>
        <c:axId val="24475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2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99128"/>
        <c:axId val="47108087"/>
      </c:scatterChart>
      <c:valAx>
        <c:axId val="8619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087"/>
        <c:crossesAt val="0"/>
        <c:crossBetween val="midCat"/>
      </c:valAx>
      <c:valAx>
        <c:axId val="4710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