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12787"/>
        <c:axId val="41275935"/>
      </c:barChart>
      <c:catAx>
        <c:axId val="585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935"/>
        <c:auto val="1"/>
        <c:lblAlgn val="ctr"/>
        <c:lblOffset val="100"/>
        <c:noMultiLvlLbl val="0"/>
      </c:catAx>
      <c:valAx>
        <c:axId val="412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77695"/>
        <c:axId val="55976445"/>
      </c:barChart>
      <c:catAx>
        <c:axId val="8807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445"/>
        <c:auto val="1"/>
        <c:lblAlgn val="ctr"/>
        <c:lblOffset val="100"/>
        <c:noMultiLvlLbl val="0"/>
      </c:catAx>
      <c:valAx>
        <c:axId val="559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53744"/>
        <c:axId val="71255637"/>
      </c:barChart>
      <c:catAx>
        <c:axId val="729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637"/>
        <c:auto val="1"/>
        <c:lblAlgn val="ctr"/>
        <c:lblOffset val="100"/>
        <c:noMultiLvlLbl val="0"/>
      </c:catAx>
      <c:valAx>
        <c:axId val="712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99278"/>
        <c:axId val="24762631"/>
      </c:barChart>
      <c:catAx>
        <c:axId val="5729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631"/>
        <c:auto val="1"/>
        <c:lblAlgn val="ctr"/>
        <c:lblOffset val="100"/>
        <c:noMultiLvlLbl val="0"/>
      </c:catAx>
      <c:valAx>
        <c:axId val="247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0603"/>
        <c:axId val="58825437"/>
      </c:barChart>
      <c:catAx>
        <c:axId val="879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437"/>
        <c:auto val="1"/>
        <c:lblAlgn val="ctr"/>
        <c:lblOffset val="100"/>
        <c:noMultiLvlLbl val="0"/>
      </c:catAx>
      <c:valAx>
        <c:axId val="588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81911"/>
        <c:axId val="61080952"/>
      </c:barChart>
      <c:catAx>
        <c:axId val="6848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952"/>
        <c:auto val="1"/>
        <c:lblAlgn val="ctr"/>
        <c:lblOffset val="100"/>
        <c:noMultiLvlLbl val="0"/>
      </c:catAx>
      <c:valAx>
        <c:axId val="610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7120"/>
        <c:axId val="89050674"/>
      </c:barChart>
      <c:catAx>
        <c:axId val="5545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674"/>
        <c:auto val="1"/>
        <c:lblAlgn val="ctr"/>
        <c:lblOffset val="100"/>
        <c:noMultiLvlLbl val="0"/>
      </c:catAx>
      <c:valAx>
        <c:axId val="890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66076"/>
        <c:axId val="13305491"/>
      </c:barChart>
      <c:catAx>
        <c:axId val="1366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91"/>
        <c:auto val="1"/>
        <c:lblAlgn val="ctr"/>
        <c:lblOffset val="100"/>
        <c:noMultiLvlLbl val="0"/>
      </c:catAx>
      <c:valAx>
        <c:axId val="1330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3999"/>
        <c:axId val="77659828"/>
      </c:barChart>
      <c:catAx>
        <c:axId val="880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828"/>
        <c:auto val="1"/>
        <c:lblAlgn val="ctr"/>
        <c:lblOffset val="100"/>
        <c:noMultiLvlLbl val="0"/>
      </c:catAx>
      <c:valAx>
        <c:axId val="776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29221"/>
        <c:axId val="93429984"/>
      </c:barChart>
      <c:catAx>
        <c:axId val="7042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984"/>
        <c:auto val="1"/>
        <c:lblAlgn val="ctr"/>
        <c:lblOffset val="100"/>
        <c:noMultiLvlLbl val="0"/>
      </c:catAx>
      <c:valAx>
        <c:axId val="934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21822"/>
        <c:axId val="64208007"/>
      </c:barChart>
      <c:catAx>
        <c:axId val="4252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007"/>
        <c:auto val="1"/>
        <c:lblAlgn val="ctr"/>
        <c:lblOffset val="100"/>
        <c:noMultiLvlLbl val="0"/>
      </c:catAx>
      <c:valAx>
        <c:axId val="642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16144"/>
        <c:axId val="7641511"/>
      </c:barChart>
      <c:catAx>
        <c:axId val="5571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1"/>
        <c:auto val="1"/>
        <c:lblAlgn val="ctr"/>
        <c:lblOffset val="100"/>
        <c:noMultiLvlLbl val="0"/>
      </c:catAx>
      <c:valAx>
        <c:axId val="764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54394"/>
        <c:axId val="89901232"/>
      </c:barChart>
      <c:catAx>
        <c:axId val="573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232"/>
        <c:auto val="1"/>
        <c:lblAlgn val="ctr"/>
        <c:lblOffset val="100"/>
        <c:noMultiLvlLbl val="0"/>
      </c:catAx>
      <c:valAx>
        <c:axId val="899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8949"/>
        <c:axId val="94648623"/>
      </c:barChart>
      <c:catAx>
        <c:axId val="17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623"/>
        <c:auto val="1"/>
        <c:lblAlgn val="ctr"/>
        <c:lblOffset val="100"/>
        <c:noMultiLvlLbl val="0"/>
      </c:catAx>
      <c:valAx>
        <c:axId val="946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2497"/>
        <c:axId val="42882114"/>
      </c:barChart>
      <c:catAx>
        <c:axId val="3869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114"/>
        <c:auto val="1"/>
        <c:lblAlgn val="ctr"/>
        <c:lblOffset val="100"/>
        <c:noMultiLvlLbl val="0"/>
      </c:catAx>
      <c:valAx>
        <c:axId val="428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65063"/>
        <c:axId val="22157430"/>
      </c:barChart>
      <c:catAx>
        <c:axId val="9196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430"/>
        <c:auto val="1"/>
        <c:lblAlgn val="ctr"/>
        <c:lblOffset val="100"/>
        <c:noMultiLvlLbl val="0"/>
      </c:catAx>
      <c:valAx>
        <c:axId val="2215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7976"/>
        <c:axId val="81673432"/>
      </c:barChart>
      <c:catAx>
        <c:axId val="1106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432"/>
        <c:auto val="1"/>
        <c:lblAlgn val="ctr"/>
        <c:lblOffset val="100"/>
        <c:noMultiLvlLbl val="0"/>
      </c:catAx>
      <c:valAx>
        <c:axId val="816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54154"/>
        <c:axId val="49151186"/>
      </c:barChart>
      <c:catAx>
        <c:axId val="529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186"/>
        <c:auto val="1"/>
        <c:lblAlgn val="ctr"/>
        <c:lblOffset val="100"/>
        <c:noMultiLvlLbl val="0"/>
      </c:catAx>
      <c:valAx>
        <c:axId val="491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