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73686"/>
        <c:axId val="28562843"/>
      </c:scatterChart>
      <c:valAx>
        <c:axId val="3217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43"/>
        <c:crossesAt val="0"/>
        <c:crossBetween val="midCat"/>
      </c:valAx>
      <c:valAx>
        <c:axId val="2856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3066"/>
        <c:axId val="4544007"/>
      </c:scatterChart>
      <c:valAx>
        <c:axId val="564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7"/>
        <c:crossesAt val="0"/>
        <c:crossBetween val="midCat"/>
      </c:valAx>
      <c:valAx>
        <c:axId val="454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099"/>
        <c:axId val="84083105"/>
      </c:scatterChart>
      <c:valAx>
        <c:axId val="791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05"/>
        <c:crossesAt val="0"/>
        <c:crossBetween val="midCat"/>
      </c:valAx>
      <c:valAx>
        <c:axId val="8408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0245"/>
        <c:axId val="66090549"/>
      </c:scatterChart>
      <c:valAx>
        <c:axId val="8013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549"/>
        <c:crossesAt val="0"/>
        <c:crossBetween val="midCat"/>
      </c:valAx>
      <c:valAx>
        <c:axId val="6609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