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23924"/>
        <c:axId val="9640076"/>
      </c:barChart>
      <c:catAx>
        <c:axId val="1722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76"/>
        <c:auto val="1"/>
        <c:lblAlgn val="ctr"/>
        <c:lblOffset val="100"/>
        <c:noMultiLvlLbl val="0"/>
      </c:catAx>
      <c:valAx>
        <c:axId val="964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56031"/>
        <c:axId val="71113588"/>
      </c:barChart>
      <c:catAx>
        <c:axId val="8445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588"/>
        <c:auto val="1"/>
        <c:lblAlgn val="ctr"/>
        <c:lblOffset val="100"/>
        <c:noMultiLvlLbl val="0"/>
      </c:catAx>
      <c:valAx>
        <c:axId val="7111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10130"/>
        <c:axId val="96780274"/>
      </c:barChart>
      <c:catAx>
        <c:axId val="4001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274"/>
        <c:auto val="1"/>
        <c:lblAlgn val="ctr"/>
        <c:lblOffset val="100"/>
        <c:noMultiLvlLbl val="0"/>
      </c:catAx>
      <c:valAx>
        <c:axId val="9678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76005"/>
        <c:axId val="1061505"/>
      </c:barChart>
      <c:catAx>
        <c:axId val="8837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05"/>
        <c:auto val="1"/>
        <c:lblAlgn val="ctr"/>
        <c:lblOffset val="100"/>
        <c:noMultiLvlLbl val="0"/>
      </c:catAx>
      <c:valAx>
        <c:axId val="106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55786"/>
        <c:axId val="11591695"/>
      </c:barChart>
      <c:catAx>
        <c:axId val="7405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695"/>
        <c:auto val="1"/>
        <c:lblAlgn val="ctr"/>
        <c:lblOffset val="100"/>
        <c:noMultiLvlLbl val="0"/>
      </c:catAx>
      <c:valAx>
        <c:axId val="1159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72655"/>
        <c:axId val="78494178"/>
      </c:barChart>
      <c:catAx>
        <c:axId val="8357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178"/>
        <c:auto val="1"/>
        <c:lblAlgn val="ctr"/>
        <c:lblOffset val="100"/>
        <c:noMultiLvlLbl val="0"/>
      </c:catAx>
      <c:valAx>
        <c:axId val="784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25790"/>
        <c:axId val="95916587"/>
      </c:barChart>
      <c:catAx>
        <c:axId val="2122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587"/>
        <c:auto val="1"/>
        <c:lblAlgn val="ctr"/>
        <c:lblOffset val="100"/>
        <c:noMultiLvlLbl val="0"/>
      </c:catAx>
      <c:valAx>
        <c:axId val="9591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30758"/>
        <c:axId val="11210936"/>
      </c:barChart>
      <c:catAx>
        <c:axId val="8223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936"/>
        <c:auto val="1"/>
        <c:lblAlgn val="ctr"/>
        <c:lblOffset val="100"/>
        <c:noMultiLvlLbl val="0"/>
      </c:catAx>
      <c:valAx>
        <c:axId val="1121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07278"/>
        <c:axId val="37428117"/>
      </c:barChart>
      <c:catAx>
        <c:axId val="7890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117"/>
        <c:auto val="1"/>
        <c:lblAlgn val="ctr"/>
        <c:lblOffset val="100"/>
        <c:noMultiLvlLbl val="0"/>
      </c:catAx>
      <c:valAx>
        <c:axId val="3742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88131"/>
        <c:axId val="43894987"/>
      </c:barChart>
      <c:catAx>
        <c:axId val="7238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987"/>
        <c:auto val="1"/>
        <c:lblAlgn val="ctr"/>
        <c:lblOffset val="100"/>
        <c:noMultiLvlLbl val="0"/>
      </c:catAx>
      <c:valAx>
        <c:axId val="4389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86552"/>
        <c:axId val="95699529"/>
      </c:barChart>
      <c:catAx>
        <c:axId val="1488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529"/>
        <c:auto val="1"/>
        <c:lblAlgn val="ctr"/>
        <c:lblOffset val="100"/>
        <c:noMultiLvlLbl val="0"/>
      </c:catAx>
      <c:valAx>
        <c:axId val="9569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944"/>
        <c:axId val="3724668"/>
      </c:barChart>
      <c:catAx>
        <c:axId val="48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68"/>
        <c:auto val="1"/>
        <c:lblAlgn val="ctr"/>
        <c:lblOffset val="100"/>
        <c:noMultiLvlLbl val="0"/>
      </c:catAx>
      <c:valAx>
        <c:axId val="372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16383"/>
        <c:axId val="73420620"/>
      </c:barChart>
      <c:catAx>
        <c:axId val="1141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620"/>
        <c:auto val="1"/>
        <c:lblAlgn val="ctr"/>
        <c:lblOffset val="100"/>
        <c:noMultiLvlLbl val="0"/>
      </c:catAx>
      <c:valAx>
        <c:axId val="7342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27434"/>
        <c:axId val="4223192"/>
      </c:barChart>
      <c:catAx>
        <c:axId val="4402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92"/>
        <c:auto val="1"/>
        <c:lblAlgn val="ctr"/>
        <c:lblOffset val="100"/>
        <c:noMultiLvlLbl val="0"/>
      </c:catAx>
      <c:valAx>
        <c:axId val="422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52058"/>
        <c:axId val="14400428"/>
      </c:barChart>
      <c:catAx>
        <c:axId val="1325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428"/>
        <c:auto val="1"/>
        <c:lblAlgn val="ctr"/>
        <c:lblOffset val="100"/>
        <c:noMultiLvlLbl val="0"/>
      </c:catAx>
      <c:valAx>
        <c:axId val="1440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32985"/>
        <c:axId val="30168547"/>
      </c:barChart>
      <c:catAx>
        <c:axId val="2203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547"/>
        <c:auto val="1"/>
        <c:lblAlgn val="ctr"/>
        <c:lblOffset val="100"/>
        <c:noMultiLvlLbl val="0"/>
      </c:catAx>
      <c:valAx>
        <c:axId val="3016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46119"/>
        <c:axId val="35546447"/>
      </c:barChart>
      <c:catAx>
        <c:axId val="4664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447"/>
        <c:auto val="1"/>
        <c:lblAlgn val="ctr"/>
        <c:lblOffset val="100"/>
        <c:noMultiLvlLbl val="0"/>
      </c:catAx>
      <c:valAx>
        <c:axId val="355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21811"/>
        <c:axId val="43000277"/>
      </c:barChart>
      <c:catAx>
        <c:axId val="9902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277"/>
        <c:auto val="1"/>
        <c:lblAlgn val="ctr"/>
        <c:lblOffset val="100"/>
        <c:noMultiLvlLbl val="0"/>
      </c:catAx>
      <c:valAx>
        <c:axId val="4300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