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69680"/>
        <c:axId val="79106636"/>
      </c:scatterChart>
      <c:valAx>
        <c:axId val="41369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36"/>
        <c:crossesAt val="0"/>
        <c:crossBetween val="midCat"/>
      </c:valAx>
      <c:valAx>
        <c:axId val="7910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5967"/>
        <c:axId val="3848233"/>
      </c:scatterChart>
      <c:valAx>
        <c:axId val="1555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33"/>
        <c:crossesAt val="0"/>
        <c:crossBetween val="midCat"/>
      </c:valAx>
      <c:valAx>
        <c:axId val="384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