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1761"/>
        <c:axId val="51197915"/>
      </c:scatterChart>
      <c:valAx>
        <c:axId val="7591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915"/>
        <c:crossesAt val="0"/>
        <c:crossBetween val="midCat"/>
      </c:valAx>
      <c:valAx>
        <c:axId val="5119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114"/>
        <c:axId val="83849097"/>
      </c:scatterChart>
      <c:valAx>
        <c:axId val="301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097"/>
        <c:crossesAt val="0"/>
        <c:crossBetween val="midCat"/>
      </c:valAx>
      <c:valAx>
        <c:axId val="83849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