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064339"/>
        <c:axId val="44156113"/>
      </c:scatterChart>
      <c:valAx>
        <c:axId val="77064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113"/>
        <c:crossesAt val="0"/>
        <c:crossBetween val="midCat"/>
      </c:valAx>
      <c:valAx>
        <c:axId val="441561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3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726004"/>
        <c:axId val="72827995"/>
      </c:scatterChart>
      <c:valAx>
        <c:axId val="55726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995"/>
        <c:crossesAt val="0"/>
        <c:crossBetween val="midCat"/>
      </c:valAx>
      <c:valAx>
        <c:axId val="728279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196298"/>
        <c:axId val="91967450"/>
      </c:scatterChart>
      <c:valAx>
        <c:axId val="501962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7450"/>
        <c:crossesAt val="0"/>
        <c:crossBetween val="midCat"/>
        <c:majorUnit val="10"/>
      </c:valAx>
      <c:valAx>
        <c:axId val="919674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068557"/>
        <c:axId val="94932572"/>
      </c:scatterChart>
      <c:valAx>
        <c:axId val="260685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572"/>
        <c:crossesAt val="0"/>
        <c:crossBetween val="midCat"/>
      </c:valAx>
      <c:valAx>
        <c:axId val="949325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912265"/>
        <c:axId val="67787858"/>
      </c:scatterChart>
      <c:valAx>
        <c:axId val="929122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7858"/>
        <c:crossesAt val="0"/>
        <c:crossBetween val="midCat"/>
      </c:valAx>
      <c:valAx>
        <c:axId val="677878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