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950814"/>
        <c:axId val="20199147"/>
      </c:barChart>
      <c:catAx>
        <c:axId val="389508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99147"/>
        <c:auto val="1"/>
        <c:lblAlgn val="ctr"/>
        <c:lblOffset val="100"/>
        <c:noMultiLvlLbl val="0"/>
      </c:catAx>
      <c:valAx>
        <c:axId val="201991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508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355980"/>
        <c:axId val="63151173"/>
      </c:scatterChart>
      <c:valAx>
        <c:axId val="4535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173"/>
        <c:crossesAt val="0"/>
        <c:crossBetween val="midCat"/>
      </c:valAx>
      <c:valAx>
        <c:axId val="6315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