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101150"/>
        <c:axId val="27273259"/>
      </c:scatterChart>
      <c:valAx>
        <c:axId val="521011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259"/>
        <c:crossBetween val="midCat"/>
      </c:valAx>
      <c:valAx>
        <c:axId val="27273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1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88060"/>
        <c:axId val="82895723"/>
      </c:scatterChart>
      <c:valAx>
        <c:axId val="2498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723"/>
        <c:crossesAt val="0"/>
        <c:crossBetween val="midCat"/>
      </c:valAx>
      <c:valAx>
        <c:axId val="8289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