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33291"/>
        <c:axId val="55290195"/>
      </c:scatterChart>
      <c:valAx>
        <c:axId val="52133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195"/>
        <c:crossBetween val="midCat"/>
      </c:valAx>
      <c:valAx>
        <c:axId val="55290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33769"/>
        <c:axId val="89993605"/>
      </c:scatterChart>
      <c:valAx>
        <c:axId val="2583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605"/>
        <c:crossesAt val="0"/>
        <c:crossBetween val="midCat"/>
      </c:valAx>
      <c:valAx>
        <c:axId val="899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