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66628"/>
        <c:axId val="88482937"/>
      </c:scatterChart>
      <c:valAx>
        <c:axId val="3046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937"/>
        <c:crossesAt val="0"/>
        <c:crossBetween val="midCat"/>
      </c:valAx>
      <c:valAx>
        <c:axId val="8848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54471"/>
        <c:axId val="13753281"/>
      </c:scatterChart>
      <c:valAx>
        <c:axId val="5545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281"/>
        <c:crossesAt val="0"/>
        <c:crossBetween val="midCat"/>
      </c:valAx>
      <c:valAx>
        <c:axId val="1375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26598"/>
        <c:axId val="17923920"/>
      </c:scatterChart>
      <c:valAx>
        <c:axId val="2982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920"/>
        <c:crossesAt val="0"/>
        <c:crossBetween val="midCat"/>
      </c:valAx>
      <c:valAx>
        <c:axId val="1792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34955"/>
        <c:axId val="38534125"/>
      </c:scatterChart>
      <c:valAx>
        <c:axId val="1953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125"/>
        <c:crossesAt val="0"/>
        <c:crossBetween val="midCat"/>
      </c:valAx>
      <c:valAx>
        <c:axId val="3853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