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87410"/>
        <c:axId val="30662118"/>
      </c:barChart>
      <c:catAx>
        <c:axId val="500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118"/>
        <c:auto val="1"/>
        <c:lblAlgn val="ctr"/>
        <c:lblOffset val="100"/>
        <c:noMultiLvlLbl val="0"/>
      </c:catAx>
      <c:valAx>
        <c:axId val="306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60601"/>
        <c:axId val="1755664"/>
      </c:barChart>
      <c:catAx>
        <c:axId val="170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64"/>
        <c:auto val="1"/>
        <c:lblAlgn val="ctr"/>
        <c:lblOffset val="100"/>
        <c:noMultiLvlLbl val="0"/>
      </c:catAx>
      <c:valAx>
        <c:axId val="17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20456"/>
        <c:axId val="12705488"/>
      </c:barChart>
      <c:catAx>
        <c:axId val="705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488"/>
        <c:auto val="1"/>
        <c:lblAlgn val="ctr"/>
        <c:lblOffset val="100"/>
        <c:noMultiLvlLbl val="0"/>
      </c:catAx>
      <c:valAx>
        <c:axId val="127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2829"/>
        <c:axId val="83065604"/>
      </c:barChart>
      <c:catAx>
        <c:axId val="67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604"/>
        <c:auto val="1"/>
        <c:lblAlgn val="ctr"/>
        <c:lblOffset val="100"/>
        <c:noMultiLvlLbl val="0"/>
      </c:catAx>
      <c:valAx>
        <c:axId val="830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8007"/>
        <c:axId val="40911636"/>
      </c:barChart>
      <c:catAx>
        <c:axId val="6889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636"/>
        <c:auto val="1"/>
        <c:lblAlgn val="ctr"/>
        <c:lblOffset val="100"/>
        <c:noMultiLvlLbl val="0"/>
      </c:catAx>
      <c:valAx>
        <c:axId val="409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76796"/>
        <c:axId val="98700567"/>
      </c:barChart>
      <c:catAx>
        <c:axId val="524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567"/>
        <c:auto val="1"/>
        <c:lblAlgn val="ctr"/>
        <c:lblOffset val="100"/>
        <c:noMultiLvlLbl val="0"/>
      </c:catAx>
      <c:valAx>
        <c:axId val="9870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2285"/>
        <c:axId val="7666857"/>
      </c:barChart>
      <c:catAx>
        <c:axId val="9107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57"/>
        <c:auto val="1"/>
        <c:lblAlgn val="ctr"/>
        <c:lblOffset val="100"/>
        <c:noMultiLvlLbl val="0"/>
      </c:catAx>
      <c:valAx>
        <c:axId val="766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10309"/>
        <c:axId val="53377578"/>
      </c:barChart>
      <c:catAx>
        <c:axId val="863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578"/>
        <c:auto val="1"/>
        <c:lblAlgn val="ctr"/>
        <c:lblOffset val="100"/>
        <c:noMultiLvlLbl val="0"/>
      </c:catAx>
      <c:valAx>
        <c:axId val="533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84857"/>
        <c:axId val="1645854"/>
      </c:barChart>
      <c:catAx>
        <c:axId val="892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54"/>
        <c:auto val="1"/>
        <c:lblAlgn val="ctr"/>
        <c:lblOffset val="100"/>
        <c:noMultiLvlLbl val="0"/>
      </c:catAx>
      <c:valAx>
        <c:axId val="16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74543"/>
        <c:axId val="84550004"/>
      </c:barChart>
      <c:catAx>
        <c:axId val="217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004"/>
        <c:auto val="1"/>
        <c:lblAlgn val="ctr"/>
        <c:lblOffset val="100"/>
        <c:noMultiLvlLbl val="0"/>
      </c:catAx>
      <c:valAx>
        <c:axId val="845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44770"/>
        <c:axId val="60869107"/>
      </c:barChart>
      <c:catAx>
        <c:axId val="275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107"/>
        <c:auto val="1"/>
        <c:lblAlgn val="ctr"/>
        <c:lblOffset val="100"/>
        <c:noMultiLvlLbl val="0"/>
      </c:catAx>
      <c:valAx>
        <c:axId val="608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48623"/>
        <c:axId val="24554285"/>
      </c:barChart>
      <c:catAx>
        <c:axId val="1684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285"/>
        <c:auto val="1"/>
        <c:lblAlgn val="ctr"/>
        <c:lblOffset val="100"/>
        <c:noMultiLvlLbl val="0"/>
      </c:catAx>
      <c:valAx>
        <c:axId val="245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2892"/>
        <c:axId val="4173526"/>
      </c:barChart>
      <c:catAx>
        <c:axId val="76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26"/>
        <c:auto val="1"/>
        <c:lblAlgn val="ctr"/>
        <c:lblOffset val="100"/>
        <c:noMultiLvlLbl val="0"/>
      </c:catAx>
      <c:valAx>
        <c:axId val="41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53693"/>
        <c:axId val="13653802"/>
      </c:barChart>
      <c:catAx>
        <c:axId val="4695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802"/>
        <c:auto val="1"/>
        <c:lblAlgn val="ctr"/>
        <c:lblOffset val="100"/>
        <c:noMultiLvlLbl val="0"/>
      </c:catAx>
      <c:valAx>
        <c:axId val="136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65648"/>
        <c:axId val="51336991"/>
      </c:barChart>
      <c:catAx>
        <c:axId val="754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991"/>
        <c:auto val="1"/>
        <c:lblAlgn val="ctr"/>
        <c:lblOffset val="100"/>
        <c:noMultiLvlLbl val="0"/>
      </c:catAx>
      <c:valAx>
        <c:axId val="513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77585"/>
        <c:axId val="84517256"/>
      </c:barChart>
      <c:catAx>
        <c:axId val="917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256"/>
        <c:auto val="1"/>
        <c:lblAlgn val="ctr"/>
        <c:lblOffset val="100"/>
        <c:noMultiLvlLbl val="0"/>
      </c:catAx>
      <c:valAx>
        <c:axId val="845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39337"/>
        <c:axId val="42129267"/>
      </c:barChart>
      <c:catAx>
        <c:axId val="985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267"/>
        <c:auto val="1"/>
        <c:lblAlgn val="ctr"/>
        <c:lblOffset val="100"/>
        <c:noMultiLvlLbl val="0"/>
      </c:catAx>
      <c:valAx>
        <c:axId val="421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69504"/>
        <c:axId val="74791731"/>
      </c:barChart>
      <c:catAx>
        <c:axId val="907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731"/>
        <c:auto val="1"/>
        <c:lblAlgn val="ctr"/>
        <c:lblOffset val="100"/>
        <c:noMultiLvlLbl val="0"/>
      </c:catAx>
      <c:valAx>
        <c:axId val="747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