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3297"/>
        <c:axId val="68971485"/>
      </c:scatterChart>
      <c:valAx>
        <c:axId val="9296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485"/>
        <c:crossesAt val="0"/>
        <c:crossBetween val="midCat"/>
      </c:valAx>
      <c:valAx>
        <c:axId val="6897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75824"/>
        <c:axId val="2012497"/>
      </c:scatterChart>
      <c:valAx>
        <c:axId val="5407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97"/>
        <c:crossesAt val="0"/>
        <c:crossBetween val="midCat"/>
      </c:valAx>
      <c:valAx>
        <c:axId val="201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74253"/>
        <c:axId val="85157512"/>
      </c:scatterChart>
      <c:valAx>
        <c:axId val="7547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512"/>
        <c:crossesAt val="0"/>
        <c:crossBetween val="midCat"/>
      </c:valAx>
      <c:valAx>
        <c:axId val="8515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3574"/>
        <c:axId val="48806633"/>
      </c:scatterChart>
      <c:valAx>
        <c:axId val="647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633"/>
        <c:crossesAt val="0"/>
        <c:crossBetween val="midCat"/>
      </c:valAx>
      <c:valAx>
        <c:axId val="4880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