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44691"/>
        <c:axId val="62622934"/>
      </c:barChart>
      <c:catAx>
        <c:axId val="2944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2934"/>
        <c:auto val="1"/>
        <c:lblAlgn val="ctr"/>
        <c:lblOffset val="100"/>
        <c:noMultiLvlLbl val="0"/>
      </c:catAx>
      <c:valAx>
        <c:axId val="6262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738682"/>
        <c:axId val="56294630"/>
      </c:barChart>
      <c:catAx>
        <c:axId val="58738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4630"/>
        <c:auto val="1"/>
        <c:lblAlgn val="ctr"/>
        <c:lblOffset val="100"/>
        <c:noMultiLvlLbl val="0"/>
      </c:catAx>
      <c:valAx>
        <c:axId val="5629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8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917859"/>
        <c:axId val="69293723"/>
      </c:barChart>
      <c:catAx>
        <c:axId val="49917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3723"/>
        <c:auto val="1"/>
        <c:lblAlgn val="ctr"/>
        <c:lblOffset val="100"/>
        <c:noMultiLvlLbl val="0"/>
      </c:catAx>
      <c:valAx>
        <c:axId val="6929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7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209891"/>
        <c:axId val="49670191"/>
      </c:barChart>
      <c:catAx>
        <c:axId val="2720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0191"/>
        <c:auto val="1"/>
        <c:lblAlgn val="ctr"/>
        <c:lblOffset val="100"/>
        <c:noMultiLvlLbl val="0"/>
      </c:catAx>
      <c:valAx>
        <c:axId val="4967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787138"/>
        <c:axId val="70861257"/>
      </c:barChart>
      <c:catAx>
        <c:axId val="71787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1257"/>
        <c:auto val="1"/>
        <c:lblAlgn val="ctr"/>
        <c:lblOffset val="100"/>
        <c:noMultiLvlLbl val="0"/>
      </c:catAx>
      <c:valAx>
        <c:axId val="7086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7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904500"/>
        <c:axId val="4220339"/>
      </c:barChart>
      <c:catAx>
        <c:axId val="14904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339"/>
        <c:auto val="1"/>
        <c:lblAlgn val="ctr"/>
        <c:lblOffset val="100"/>
        <c:noMultiLvlLbl val="0"/>
      </c:catAx>
      <c:valAx>
        <c:axId val="422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43751"/>
        <c:axId val="13231519"/>
      </c:barChart>
      <c:catAx>
        <c:axId val="41943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1519"/>
        <c:auto val="1"/>
        <c:lblAlgn val="ctr"/>
        <c:lblOffset val="100"/>
        <c:noMultiLvlLbl val="0"/>
      </c:catAx>
      <c:valAx>
        <c:axId val="1323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3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496805"/>
        <c:axId val="54909732"/>
      </c:barChart>
      <c:catAx>
        <c:axId val="83496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9732"/>
        <c:auto val="1"/>
        <c:lblAlgn val="ctr"/>
        <c:lblOffset val="100"/>
        <c:noMultiLvlLbl val="0"/>
      </c:catAx>
      <c:valAx>
        <c:axId val="5490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6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005794"/>
        <c:axId val="74113535"/>
      </c:barChart>
      <c:catAx>
        <c:axId val="84005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3535"/>
        <c:auto val="1"/>
        <c:lblAlgn val="ctr"/>
        <c:lblOffset val="100"/>
        <c:noMultiLvlLbl val="0"/>
      </c:catAx>
      <c:valAx>
        <c:axId val="7411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5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802570"/>
        <c:axId val="16535325"/>
      </c:barChart>
      <c:catAx>
        <c:axId val="67802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5325"/>
        <c:auto val="1"/>
        <c:lblAlgn val="ctr"/>
        <c:lblOffset val="100"/>
        <c:noMultiLvlLbl val="0"/>
      </c:catAx>
      <c:valAx>
        <c:axId val="1653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577625"/>
        <c:axId val="37343260"/>
      </c:barChart>
      <c:catAx>
        <c:axId val="98577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3260"/>
        <c:auto val="1"/>
        <c:lblAlgn val="ctr"/>
        <c:lblOffset val="100"/>
        <c:noMultiLvlLbl val="0"/>
      </c:catAx>
      <c:valAx>
        <c:axId val="3734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7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87119"/>
        <c:axId val="38815564"/>
      </c:barChart>
      <c:catAx>
        <c:axId val="99587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5564"/>
        <c:auto val="1"/>
        <c:lblAlgn val="ctr"/>
        <c:lblOffset val="100"/>
        <c:noMultiLvlLbl val="0"/>
      </c:catAx>
      <c:valAx>
        <c:axId val="3881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7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761191"/>
        <c:axId val="67506327"/>
      </c:barChart>
      <c:catAx>
        <c:axId val="64761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6327"/>
        <c:auto val="1"/>
        <c:lblAlgn val="ctr"/>
        <c:lblOffset val="100"/>
        <c:noMultiLvlLbl val="0"/>
      </c:catAx>
      <c:valAx>
        <c:axId val="6750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1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813435"/>
        <c:axId val="73034419"/>
      </c:barChart>
      <c:catAx>
        <c:axId val="68813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4419"/>
        <c:auto val="1"/>
        <c:lblAlgn val="ctr"/>
        <c:lblOffset val="100"/>
        <c:noMultiLvlLbl val="0"/>
      </c:catAx>
      <c:valAx>
        <c:axId val="7303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3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403707"/>
        <c:axId val="42967499"/>
      </c:barChart>
      <c:catAx>
        <c:axId val="72403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7499"/>
        <c:auto val="1"/>
        <c:lblAlgn val="ctr"/>
        <c:lblOffset val="100"/>
        <c:noMultiLvlLbl val="0"/>
      </c:catAx>
      <c:valAx>
        <c:axId val="4296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3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033144"/>
        <c:axId val="21189401"/>
      </c:barChart>
      <c:catAx>
        <c:axId val="26033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9401"/>
        <c:auto val="1"/>
        <c:lblAlgn val="ctr"/>
        <c:lblOffset val="100"/>
        <c:noMultiLvlLbl val="0"/>
      </c:catAx>
      <c:valAx>
        <c:axId val="2118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3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473895"/>
        <c:axId val="67132342"/>
      </c:barChart>
      <c:catAx>
        <c:axId val="57473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2342"/>
        <c:auto val="1"/>
        <c:lblAlgn val="ctr"/>
        <c:lblOffset val="100"/>
        <c:noMultiLvlLbl val="0"/>
      </c:catAx>
      <c:valAx>
        <c:axId val="6713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3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710305"/>
        <c:axId val="3919546"/>
      </c:barChart>
      <c:catAx>
        <c:axId val="43710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546"/>
        <c:auto val="1"/>
        <c:lblAlgn val="ctr"/>
        <c:lblOffset val="100"/>
        <c:noMultiLvlLbl val="0"/>
      </c:catAx>
      <c:valAx>
        <c:axId val="391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